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6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ravený rozpočet dle PD zak.č. 01-1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0</t>
  </si>
  <si>
    <t xml:space="preserve">Demontáže stávajících zařízení</t>
  </si>
  <si>
    <t xml:space="preserve">210-PC001</t>
  </si>
  <si>
    <t xml:space="preserve">Demontáže stávajících zařízení předběžná cena</t>
  </si>
  <si>
    <t xml:space="preserve">hod</t>
  </si>
  <si>
    <t xml:space="preserve">Celkem za</t>
  </si>
  <si>
    <t xml:space="preserve">M81</t>
  </si>
  <si>
    <t xml:space="preserve">Instalace přístupového systému</t>
  </si>
  <si>
    <t xml:space="preserve">220 11-0346.R00</t>
  </si>
  <si>
    <t xml:space="preserve">Štítek kabelový </t>
  </si>
  <si>
    <t xml:space="preserve">kus</t>
  </si>
  <si>
    <t xml:space="preserve">D16: 4+4</t>
  </si>
  <si>
    <t xml:space="preserve">D17: 4+4+4</t>
  </si>
  <si>
    <t xml:space="preserve">220 26-0026.R00</t>
  </si>
  <si>
    <t xml:space="preserve">Krabice rozv. 100x100mm ve zdi včetně vys. lůžka bez svorkovnice</t>
  </si>
  <si>
    <t xml:space="preserve">D16: 1</t>
  </si>
  <si>
    <t xml:space="preserve">D17: 1</t>
  </si>
  <si>
    <t xml:space="preserve">220 26-0106.R00</t>
  </si>
  <si>
    <t xml:space="preserve">Vyhledání vývodu nebo krabice </t>
  </si>
  <si>
    <t xml:space="preserve">D17: 2+4+4+4</t>
  </si>
  <si>
    <t xml:space="preserve">220 26-PC</t>
  </si>
  <si>
    <t xml:space="preserve">Žlab kabelový PVC 20 x 20 mm HF včetně příslušenství</t>
  </si>
  <si>
    <t xml:space="preserve">m</t>
  </si>
  <si>
    <t xml:space="preserve">D16: 12+6+2</t>
  </si>
  <si>
    <t xml:space="preserve">D17: 8+6+2</t>
  </si>
  <si>
    <t xml:space="preserve">Značení trasy vedení </t>
  </si>
  <si>
    <t xml:space="preserve">220 28-PC071</t>
  </si>
  <si>
    <t xml:space="preserve">Kabel UTP CAT5E, CYH uložený do žlabu </t>
  </si>
  <si>
    <t xml:space="preserve">D16: 52+12+2</t>
  </si>
  <si>
    <t xml:space="preserve">D17: 20+12+2</t>
  </si>
  <si>
    <t xml:space="preserve">341-PC072</t>
  </si>
  <si>
    <t xml:space="preserve">Kabel sdělovací s Cu jádrem UTP CAT5E </t>
  </si>
  <si>
    <t xml:space="preserve">D16: 26+6</t>
  </si>
  <si>
    <t xml:space="preserve">D17: 10+6+2</t>
  </si>
  <si>
    <t xml:space="preserve">341-PC</t>
  </si>
  <si>
    <t xml:space="preserve">Šňůra lehká CYH 2x1 bílá </t>
  </si>
  <si>
    <t xml:space="preserve">220 30-0001.R00</t>
  </si>
  <si>
    <t xml:space="preserve">Forma kabelová na kabely 5x2 do 0,5 m </t>
  </si>
  <si>
    <t xml:space="preserve">D16: 2+2+2+2</t>
  </si>
  <si>
    <t xml:space="preserve">D17: 2+2+2+2+2+2</t>
  </si>
  <si>
    <t xml:space="preserve">220 49-PC</t>
  </si>
  <si>
    <t xml:space="preserve">Řídící jednotka - Tous VOS-Control včetně montáže do stáv.RACK</t>
  </si>
  <si>
    <t xml:space="preserve">Komunikační prvek VOS </t>
  </si>
  <si>
    <t xml:space="preserve">D17: 2</t>
  </si>
  <si>
    <t xml:space="preserve">Externí čtečka na sklo - přístup včetně montáže</t>
  </si>
  <si>
    <t xml:space="preserve">Záložní zdroj včetně montáže do RACK</t>
  </si>
  <si>
    <t xml:space="preserve">Elektromagnetický zámek nízkoodběrový standart včetně montáže do dveří, úprava dveří</t>
  </si>
  <si>
    <t xml:space="preserve">Komunikační skript včetně upgrade programu </t>
  </si>
  <si>
    <t xml:space="preserve">Oživení, nastavení, integrace do systému </t>
  </si>
  <si>
    <t xml:space="preserve">D16, D17: 1</t>
  </si>
  <si>
    <t xml:space="preserve">220 11-PC078</t>
  </si>
  <si>
    <t xml:space="preserve">Cestovní výlohy </t>
  </si>
  <si>
    <t xml:space="preserve">k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6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0</v>
      </c>
      <c r="B7" s="88" t="str">
        <f aca="false">Položky!C7</f>
        <v>Demontáže stávajících zařízení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0</v>
      </c>
      <c r="I7" s="93" t="n">
        <f aca="false">Položky!BE9</f>
        <v>0</v>
      </c>
    </row>
    <row r="8" s="10" customFormat="true" ht="13.5" hidden="false" customHeight="false" outlineLevel="0" collapsed="false">
      <c r="A8" s="87" t="str">
        <f aca="false">Položky!B10</f>
        <v>M81</v>
      </c>
      <c r="B8" s="88" t="str">
        <f aca="false">Položky!C10</f>
        <v>Instalace přístupového systému</v>
      </c>
      <c r="C8" s="89"/>
      <c r="D8" s="90"/>
      <c r="E8" s="91" t="n">
        <f aca="false">Položky!BA56</f>
        <v>0</v>
      </c>
      <c r="F8" s="92" t="n">
        <f aca="false">Položky!BB56</f>
        <v>0</v>
      </c>
      <c r="G8" s="92" t="n">
        <f aca="false">Položky!BC56</f>
        <v>0</v>
      </c>
      <c r="H8" s="92" t="n">
        <f aca="false">Položky!BD56</f>
        <v>0</v>
      </c>
      <c r="I8" s="93" t="n">
        <f aca="false">Položky!BE56</f>
        <v>0</v>
      </c>
    </row>
    <row r="9" s="99" customFormat="true" ht="13.5" hidden="false" customHeight="false" outlineLevel="0" collapsed="false">
      <c r="A9" s="94"/>
      <c r="B9" s="82" t="s">
        <v>55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6</v>
      </c>
      <c r="B11" s="100"/>
      <c r="C11" s="100"/>
      <c r="D11" s="100"/>
      <c r="E11" s="100"/>
      <c r="F11" s="100"/>
      <c r="G11" s="100"/>
      <c r="H11" s="100"/>
      <c r="I11" s="100"/>
      <c r="BA11" s="30"/>
      <c r="BB11" s="30"/>
      <c r="BC11" s="30"/>
      <c r="BD11" s="30"/>
      <c r="BE11" s="30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7</v>
      </c>
      <c r="B13" s="103"/>
      <c r="C13" s="103"/>
      <c r="D13" s="104"/>
      <c r="E13" s="105" t="s">
        <v>58</v>
      </c>
      <c r="F13" s="106" t="s">
        <v>59</v>
      </c>
      <c r="G13" s="107" t="s">
        <v>60</v>
      </c>
      <c r="H13" s="108"/>
      <c r="I13" s="109" t="s">
        <v>58</v>
      </c>
    </row>
    <row r="14" customFormat="false" ht="12.75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8"/>
      <c r="B15" s="119" t="s">
        <v>61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6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2" t="s">
        <v>69</v>
      </c>
    </row>
    <row r="7" customFormat="false" ht="12.75" hidden="false" customHeight="false" outlineLevel="0" collapsed="false">
      <c r="A7" s="153" t="s">
        <v>70</v>
      </c>
      <c r="B7" s="154" t="s">
        <v>71</v>
      </c>
      <c r="C7" s="155" t="s">
        <v>7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3</v>
      </c>
      <c r="C8" s="163" t="s">
        <v>74</v>
      </c>
      <c r="D8" s="164" t="s">
        <v>75</v>
      </c>
      <c r="E8" s="165" t="n">
        <v>2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6</v>
      </c>
      <c r="C9" s="169" t="str">
        <f aca="false">CONCATENATE(B7," ",C7)</f>
        <v>M20 Demontáže stávajících zařízení</v>
      </c>
      <c r="D9" s="167"/>
      <c r="E9" s="170"/>
      <c r="F9" s="170"/>
      <c r="G9" s="171" t="n">
        <f aca="false">SUM(G7:G8)</f>
        <v>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70</v>
      </c>
      <c r="B10" s="154" t="s">
        <v>77</v>
      </c>
      <c r="C10" s="155" t="s">
        <v>78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12.75" hidden="false" customHeight="false" outlineLevel="0" collapsed="false">
      <c r="A11" s="161" t="n">
        <v>2</v>
      </c>
      <c r="B11" s="162" t="s">
        <v>79</v>
      </c>
      <c r="C11" s="163" t="s">
        <v>80</v>
      </c>
      <c r="D11" s="164" t="s">
        <v>81</v>
      </c>
      <c r="E11" s="165" t="n">
        <v>20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2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1E-005</v>
      </c>
    </row>
    <row r="12" customFormat="false" ht="12.75" hidden="false" customHeight="true" outlineLevel="0" collapsed="false">
      <c r="A12" s="173"/>
      <c r="B12" s="174"/>
      <c r="C12" s="175" t="s">
        <v>82</v>
      </c>
      <c r="D12" s="175"/>
      <c r="E12" s="176" t="n">
        <v>8</v>
      </c>
      <c r="F12" s="177"/>
      <c r="G12" s="178"/>
      <c r="M12" s="179" t="s">
        <v>82</v>
      </c>
      <c r="O12" s="160"/>
    </row>
    <row r="13" customFormat="false" ht="12.75" hidden="false" customHeight="true" outlineLevel="0" collapsed="false">
      <c r="A13" s="173"/>
      <c r="B13" s="174"/>
      <c r="C13" s="175" t="s">
        <v>83</v>
      </c>
      <c r="D13" s="175"/>
      <c r="E13" s="176" t="n">
        <v>12</v>
      </c>
      <c r="F13" s="177"/>
      <c r="G13" s="178"/>
      <c r="M13" s="179" t="s">
        <v>83</v>
      </c>
      <c r="O13" s="160"/>
    </row>
    <row r="14" customFormat="false" ht="22.5" hidden="false" customHeight="false" outlineLevel="0" collapsed="false">
      <c r="A14" s="161" t="n">
        <v>3</v>
      </c>
      <c r="B14" s="162" t="s">
        <v>84</v>
      </c>
      <c r="C14" s="163" t="s">
        <v>85</v>
      </c>
      <c r="D14" s="164" t="s">
        <v>81</v>
      </c>
      <c r="E14" s="165" t="n">
        <v>2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3</v>
      </c>
      <c r="AZ14" s="128" t="n">
        <v>4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0023</v>
      </c>
    </row>
    <row r="15" customFormat="false" ht="12.75" hidden="false" customHeight="true" outlineLevel="0" collapsed="false">
      <c r="A15" s="173"/>
      <c r="B15" s="174"/>
      <c r="C15" s="175" t="s">
        <v>86</v>
      </c>
      <c r="D15" s="175"/>
      <c r="E15" s="176" t="n">
        <v>1</v>
      </c>
      <c r="F15" s="177"/>
      <c r="G15" s="178"/>
      <c r="M15" s="179" t="s">
        <v>86</v>
      </c>
      <c r="O15" s="160"/>
    </row>
    <row r="16" customFormat="false" ht="12.75" hidden="false" customHeight="true" outlineLevel="0" collapsed="false">
      <c r="A16" s="173"/>
      <c r="B16" s="174"/>
      <c r="C16" s="175" t="s">
        <v>87</v>
      </c>
      <c r="D16" s="175"/>
      <c r="E16" s="176" t="n">
        <v>1</v>
      </c>
      <c r="F16" s="177"/>
      <c r="G16" s="178"/>
      <c r="M16" s="179" t="s">
        <v>87</v>
      </c>
      <c r="O16" s="160"/>
    </row>
    <row r="17" customFormat="false" ht="12.75" hidden="false" customHeight="false" outlineLevel="0" collapsed="false">
      <c r="A17" s="161" t="n">
        <v>4</v>
      </c>
      <c r="B17" s="162" t="s">
        <v>88</v>
      </c>
      <c r="C17" s="163" t="s">
        <v>89</v>
      </c>
      <c r="D17" s="164" t="s">
        <v>81</v>
      </c>
      <c r="E17" s="165" t="n">
        <v>22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4</v>
      </c>
      <c r="AZ17" s="128" t="n">
        <v>4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true" outlineLevel="0" collapsed="false">
      <c r="A18" s="173"/>
      <c r="B18" s="174"/>
      <c r="C18" s="175" t="s">
        <v>82</v>
      </c>
      <c r="D18" s="175"/>
      <c r="E18" s="176" t="n">
        <v>8</v>
      </c>
      <c r="F18" s="177"/>
      <c r="G18" s="178"/>
      <c r="M18" s="179" t="s">
        <v>82</v>
      </c>
      <c r="O18" s="160"/>
    </row>
    <row r="19" customFormat="false" ht="12.75" hidden="false" customHeight="true" outlineLevel="0" collapsed="false">
      <c r="A19" s="173"/>
      <c r="B19" s="174"/>
      <c r="C19" s="175" t="s">
        <v>90</v>
      </c>
      <c r="D19" s="175"/>
      <c r="E19" s="176" t="n">
        <v>14</v>
      </c>
      <c r="F19" s="177"/>
      <c r="G19" s="178"/>
      <c r="M19" s="179" t="s">
        <v>90</v>
      </c>
      <c r="O19" s="160"/>
    </row>
    <row r="20" customFormat="false" ht="12.75" hidden="false" customHeight="false" outlineLevel="0" collapsed="false">
      <c r="A20" s="161" t="n">
        <v>5</v>
      </c>
      <c r="B20" s="162" t="s">
        <v>91</v>
      </c>
      <c r="C20" s="163" t="s">
        <v>92</v>
      </c>
      <c r="D20" s="164" t="s">
        <v>93</v>
      </c>
      <c r="E20" s="165" t="n">
        <v>36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5</v>
      </c>
      <c r="AZ20" s="128" t="n">
        <v>4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true" outlineLevel="0" collapsed="false">
      <c r="A21" s="173"/>
      <c r="B21" s="174"/>
      <c r="C21" s="175" t="s">
        <v>94</v>
      </c>
      <c r="D21" s="175"/>
      <c r="E21" s="176" t="n">
        <v>20</v>
      </c>
      <c r="F21" s="177"/>
      <c r="G21" s="178"/>
      <c r="M21" s="179" t="s">
        <v>94</v>
      </c>
      <c r="O21" s="160"/>
    </row>
    <row r="22" customFormat="false" ht="12.75" hidden="false" customHeight="true" outlineLevel="0" collapsed="false">
      <c r="A22" s="173"/>
      <c r="B22" s="174"/>
      <c r="C22" s="175" t="s">
        <v>95</v>
      </c>
      <c r="D22" s="175"/>
      <c r="E22" s="176" t="n">
        <v>16</v>
      </c>
      <c r="F22" s="177"/>
      <c r="G22" s="178"/>
      <c r="M22" s="179" t="s">
        <v>95</v>
      </c>
      <c r="O22" s="160"/>
    </row>
    <row r="23" customFormat="false" ht="12.75" hidden="false" customHeight="false" outlineLevel="0" collapsed="false">
      <c r="A23" s="161" t="n">
        <v>6</v>
      </c>
      <c r="B23" s="162" t="s">
        <v>91</v>
      </c>
      <c r="C23" s="163" t="s">
        <v>96</v>
      </c>
      <c r="D23" s="164" t="s">
        <v>93</v>
      </c>
      <c r="E23" s="165" t="n">
        <v>36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6</v>
      </c>
      <c r="AZ23" s="128" t="n">
        <v>4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true" outlineLevel="0" collapsed="false">
      <c r="A24" s="173"/>
      <c r="B24" s="174"/>
      <c r="C24" s="175" t="s">
        <v>94</v>
      </c>
      <c r="D24" s="175"/>
      <c r="E24" s="176" t="n">
        <v>20</v>
      </c>
      <c r="F24" s="177"/>
      <c r="G24" s="178"/>
      <c r="M24" s="179" t="s">
        <v>94</v>
      </c>
      <c r="O24" s="160"/>
    </row>
    <row r="25" customFormat="false" ht="12.75" hidden="false" customHeight="true" outlineLevel="0" collapsed="false">
      <c r="A25" s="173"/>
      <c r="B25" s="174"/>
      <c r="C25" s="175" t="s">
        <v>95</v>
      </c>
      <c r="D25" s="175"/>
      <c r="E25" s="176" t="n">
        <v>16</v>
      </c>
      <c r="F25" s="177"/>
      <c r="G25" s="178"/>
      <c r="M25" s="179" t="s">
        <v>95</v>
      </c>
      <c r="O25" s="160"/>
    </row>
    <row r="26" customFormat="false" ht="12.75" hidden="false" customHeight="false" outlineLevel="0" collapsed="false">
      <c r="A26" s="161" t="n">
        <v>7</v>
      </c>
      <c r="B26" s="162" t="s">
        <v>97</v>
      </c>
      <c r="C26" s="163" t="s">
        <v>98</v>
      </c>
      <c r="D26" s="164" t="s">
        <v>93</v>
      </c>
      <c r="E26" s="165" t="n">
        <v>100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7</v>
      </c>
      <c r="AZ26" s="128" t="n">
        <v>4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true" outlineLevel="0" collapsed="false">
      <c r="A27" s="173"/>
      <c r="B27" s="174"/>
      <c r="C27" s="175" t="s">
        <v>99</v>
      </c>
      <c r="D27" s="175"/>
      <c r="E27" s="176" t="n">
        <v>66</v>
      </c>
      <c r="F27" s="177"/>
      <c r="G27" s="178"/>
      <c r="M27" s="179" t="s">
        <v>99</v>
      </c>
      <c r="O27" s="160"/>
    </row>
    <row r="28" customFormat="false" ht="12.75" hidden="false" customHeight="true" outlineLevel="0" collapsed="false">
      <c r="A28" s="173"/>
      <c r="B28" s="174"/>
      <c r="C28" s="175" t="s">
        <v>100</v>
      </c>
      <c r="D28" s="175"/>
      <c r="E28" s="176" t="n">
        <v>34</v>
      </c>
      <c r="F28" s="177"/>
      <c r="G28" s="178"/>
      <c r="M28" s="179" t="s">
        <v>100</v>
      </c>
      <c r="O28" s="160"/>
    </row>
    <row r="29" customFormat="false" ht="12.75" hidden="false" customHeight="false" outlineLevel="0" collapsed="false">
      <c r="A29" s="161" t="n">
        <v>8</v>
      </c>
      <c r="B29" s="162" t="s">
        <v>101</v>
      </c>
      <c r="C29" s="163" t="s">
        <v>102</v>
      </c>
      <c r="D29" s="164" t="s">
        <v>93</v>
      </c>
      <c r="E29" s="165" t="n">
        <v>50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8</v>
      </c>
      <c r="AZ29" s="128" t="n">
        <v>3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4E-005</v>
      </c>
    </row>
    <row r="30" customFormat="false" ht="12.75" hidden="false" customHeight="true" outlineLevel="0" collapsed="false">
      <c r="A30" s="173"/>
      <c r="B30" s="174"/>
      <c r="C30" s="175" t="s">
        <v>103</v>
      </c>
      <c r="D30" s="175"/>
      <c r="E30" s="176" t="n">
        <v>32</v>
      </c>
      <c r="F30" s="177"/>
      <c r="G30" s="178"/>
      <c r="M30" s="179" t="s">
        <v>103</v>
      </c>
      <c r="O30" s="160"/>
    </row>
    <row r="31" customFormat="false" ht="12.75" hidden="false" customHeight="true" outlineLevel="0" collapsed="false">
      <c r="A31" s="173"/>
      <c r="B31" s="174"/>
      <c r="C31" s="175" t="s">
        <v>104</v>
      </c>
      <c r="D31" s="175"/>
      <c r="E31" s="176" t="n">
        <v>18</v>
      </c>
      <c r="F31" s="177"/>
      <c r="G31" s="178"/>
      <c r="M31" s="179" t="s">
        <v>104</v>
      </c>
      <c r="O31" s="160"/>
    </row>
    <row r="32" customFormat="false" ht="12.75" hidden="false" customHeight="false" outlineLevel="0" collapsed="false">
      <c r="A32" s="161" t="n">
        <v>9</v>
      </c>
      <c r="B32" s="162" t="s">
        <v>105</v>
      </c>
      <c r="C32" s="163" t="s">
        <v>106</v>
      </c>
      <c r="D32" s="164" t="s">
        <v>93</v>
      </c>
      <c r="E32" s="165" t="n">
        <v>50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1</v>
      </c>
      <c r="AC32" s="128" t="n">
        <v>9</v>
      </c>
      <c r="AZ32" s="128" t="n">
        <v>3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5E-005</v>
      </c>
    </row>
    <row r="33" customFormat="false" ht="12.75" hidden="false" customHeight="true" outlineLevel="0" collapsed="false">
      <c r="A33" s="173"/>
      <c r="B33" s="174"/>
      <c r="C33" s="175" t="s">
        <v>103</v>
      </c>
      <c r="D33" s="175"/>
      <c r="E33" s="176" t="n">
        <v>32</v>
      </c>
      <c r="F33" s="177"/>
      <c r="G33" s="178"/>
      <c r="M33" s="179" t="s">
        <v>103</v>
      </c>
      <c r="O33" s="160"/>
    </row>
    <row r="34" customFormat="false" ht="12.75" hidden="false" customHeight="true" outlineLevel="0" collapsed="false">
      <c r="A34" s="173"/>
      <c r="B34" s="174"/>
      <c r="C34" s="175" t="s">
        <v>104</v>
      </c>
      <c r="D34" s="175"/>
      <c r="E34" s="176" t="n">
        <v>18</v>
      </c>
      <c r="F34" s="177"/>
      <c r="G34" s="178"/>
      <c r="M34" s="179" t="s">
        <v>104</v>
      </c>
      <c r="O34" s="160"/>
    </row>
    <row r="35" customFormat="false" ht="12.75" hidden="false" customHeight="false" outlineLevel="0" collapsed="false">
      <c r="A35" s="161" t="n">
        <v>10</v>
      </c>
      <c r="B35" s="162" t="s">
        <v>107</v>
      </c>
      <c r="C35" s="163" t="s">
        <v>108</v>
      </c>
      <c r="D35" s="164" t="s">
        <v>81</v>
      </c>
      <c r="E35" s="165" t="n">
        <v>20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10</v>
      </c>
      <c r="AZ35" s="128" t="n">
        <v>4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1E-005</v>
      </c>
    </row>
    <row r="36" customFormat="false" ht="12.75" hidden="false" customHeight="true" outlineLevel="0" collapsed="false">
      <c r="A36" s="173"/>
      <c r="B36" s="174"/>
      <c r="C36" s="175" t="s">
        <v>109</v>
      </c>
      <c r="D36" s="175"/>
      <c r="E36" s="176" t="n">
        <v>8</v>
      </c>
      <c r="F36" s="177"/>
      <c r="G36" s="178"/>
      <c r="M36" s="179" t="s">
        <v>109</v>
      </c>
      <c r="O36" s="160"/>
    </row>
    <row r="37" customFormat="false" ht="12.75" hidden="false" customHeight="true" outlineLevel="0" collapsed="false">
      <c r="A37" s="173"/>
      <c r="B37" s="174"/>
      <c r="C37" s="175" t="s">
        <v>110</v>
      </c>
      <c r="D37" s="175"/>
      <c r="E37" s="176" t="n">
        <v>12</v>
      </c>
      <c r="F37" s="177"/>
      <c r="G37" s="178"/>
      <c r="M37" s="179" t="s">
        <v>110</v>
      </c>
      <c r="O37" s="160"/>
    </row>
    <row r="38" customFormat="false" ht="22.5" hidden="false" customHeight="false" outlineLevel="0" collapsed="false">
      <c r="A38" s="161" t="n">
        <v>11</v>
      </c>
      <c r="B38" s="162" t="s">
        <v>111</v>
      </c>
      <c r="C38" s="163" t="s">
        <v>112</v>
      </c>
      <c r="D38" s="164" t="s">
        <v>81</v>
      </c>
      <c r="E38" s="165" t="n">
        <v>1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11</v>
      </c>
      <c r="AZ38" s="128" t="n">
        <v>4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true" outlineLevel="0" collapsed="false">
      <c r="A39" s="173"/>
      <c r="B39" s="174"/>
      <c r="C39" s="175" t="s">
        <v>86</v>
      </c>
      <c r="D39" s="175"/>
      <c r="E39" s="176" t="n">
        <v>1</v>
      </c>
      <c r="F39" s="177"/>
      <c r="G39" s="178"/>
      <c r="M39" s="179" t="s">
        <v>86</v>
      </c>
      <c r="O39" s="160"/>
    </row>
    <row r="40" customFormat="false" ht="12.75" hidden="false" customHeight="false" outlineLevel="0" collapsed="false">
      <c r="A40" s="161" t="n">
        <v>12</v>
      </c>
      <c r="B40" s="162" t="s">
        <v>111</v>
      </c>
      <c r="C40" s="163" t="s">
        <v>113</v>
      </c>
      <c r="D40" s="164" t="s">
        <v>81</v>
      </c>
      <c r="E40" s="165" t="n">
        <v>3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12</v>
      </c>
      <c r="AZ40" s="128" t="n">
        <v>4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true" outlineLevel="0" collapsed="false">
      <c r="A41" s="173"/>
      <c r="B41" s="174"/>
      <c r="C41" s="175" t="s">
        <v>86</v>
      </c>
      <c r="D41" s="175"/>
      <c r="E41" s="176" t="n">
        <v>1</v>
      </c>
      <c r="F41" s="177"/>
      <c r="G41" s="178"/>
      <c r="M41" s="179" t="s">
        <v>86</v>
      </c>
      <c r="O41" s="160"/>
    </row>
    <row r="42" customFormat="false" ht="12.75" hidden="false" customHeight="true" outlineLevel="0" collapsed="false">
      <c r="A42" s="173"/>
      <c r="B42" s="174"/>
      <c r="C42" s="175" t="s">
        <v>114</v>
      </c>
      <c r="D42" s="175"/>
      <c r="E42" s="176" t="n">
        <v>2</v>
      </c>
      <c r="F42" s="177"/>
      <c r="G42" s="178"/>
      <c r="M42" s="179" t="s">
        <v>114</v>
      </c>
      <c r="O42" s="160"/>
    </row>
    <row r="43" customFormat="false" ht="12.75" hidden="false" customHeight="false" outlineLevel="0" collapsed="false">
      <c r="A43" s="161" t="n">
        <v>13</v>
      </c>
      <c r="B43" s="162" t="s">
        <v>111</v>
      </c>
      <c r="C43" s="163" t="s">
        <v>115</v>
      </c>
      <c r="D43" s="164" t="s">
        <v>81</v>
      </c>
      <c r="E43" s="165" t="n">
        <v>3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0</v>
      </c>
      <c r="AC43" s="128" t="n">
        <v>13</v>
      </c>
      <c r="AZ43" s="128" t="n">
        <v>4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true" outlineLevel="0" collapsed="false">
      <c r="A44" s="173"/>
      <c r="B44" s="174"/>
      <c r="C44" s="175" t="s">
        <v>86</v>
      </c>
      <c r="D44" s="175"/>
      <c r="E44" s="176" t="n">
        <v>1</v>
      </c>
      <c r="F44" s="177"/>
      <c r="G44" s="178"/>
      <c r="M44" s="179" t="s">
        <v>86</v>
      </c>
      <c r="O44" s="160"/>
    </row>
    <row r="45" customFormat="false" ht="12.75" hidden="false" customHeight="true" outlineLevel="0" collapsed="false">
      <c r="A45" s="173"/>
      <c r="B45" s="174"/>
      <c r="C45" s="175" t="s">
        <v>114</v>
      </c>
      <c r="D45" s="175"/>
      <c r="E45" s="176" t="n">
        <v>2</v>
      </c>
      <c r="F45" s="177"/>
      <c r="G45" s="178"/>
      <c r="M45" s="179" t="s">
        <v>114</v>
      </c>
      <c r="O45" s="160"/>
    </row>
    <row r="46" customFormat="false" ht="12.75" hidden="false" customHeight="false" outlineLevel="0" collapsed="false">
      <c r="A46" s="161" t="n">
        <v>14</v>
      </c>
      <c r="B46" s="162" t="s">
        <v>111</v>
      </c>
      <c r="C46" s="163" t="s">
        <v>116</v>
      </c>
      <c r="D46" s="164" t="s">
        <v>81</v>
      </c>
      <c r="E46" s="165" t="n">
        <v>1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14</v>
      </c>
      <c r="AZ46" s="128" t="n">
        <v>4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true" outlineLevel="0" collapsed="false">
      <c r="A47" s="173"/>
      <c r="B47" s="174"/>
      <c r="C47" s="175" t="s">
        <v>86</v>
      </c>
      <c r="D47" s="175"/>
      <c r="E47" s="176" t="n">
        <v>1</v>
      </c>
      <c r="F47" s="177"/>
      <c r="G47" s="178"/>
      <c r="M47" s="179" t="s">
        <v>86</v>
      </c>
      <c r="O47" s="160"/>
    </row>
    <row r="48" customFormat="false" ht="22.5" hidden="false" customHeight="false" outlineLevel="0" collapsed="false">
      <c r="A48" s="161" t="n">
        <v>15</v>
      </c>
      <c r="B48" s="162" t="s">
        <v>111</v>
      </c>
      <c r="C48" s="163" t="s">
        <v>117</v>
      </c>
      <c r="D48" s="164" t="s">
        <v>81</v>
      </c>
      <c r="E48" s="165" t="n">
        <v>3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15</v>
      </c>
      <c r="AZ48" s="128" t="n">
        <v>4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true" outlineLevel="0" collapsed="false">
      <c r="A49" s="173"/>
      <c r="B49" s="174"/>
      <c r="C49" s="175" t="s">
        <v>86</v>
      </c>
      <c r="D49" s="175"/>
      <c r="E49" s="176" t="n">
        <v>1</v>
      </c>
      <c r="F49" s="177"/>
      <c r="G49" s="178"/>
      <c r="M49" s="179" t="s">
        <v>86</v>
      </c>
      <c r="O49" s="160"/>
    </row>
    <row r="50" customFormat="false" ht="12.75" hidden="false" customHeight="true" outlineLevel="0" collapsed="false">
      <c r="A50" s="173"/>
      <c r="B50" s="174"/>
      <c r="C50" s="175" t="s">
        <v>114</v>
      </c>
      <c r="D50" s="175"/>
      <c r="E50" s="176" t="n">
        <v>2</v>
      </c>
      <c r="F50" s="177"/>
      <c r="G50" s="178"/>
      <c r="M50" s="179" t="s">
        <v>114</v>
      </c>
      <c r="O50" s="160"/>
    </row>
    <row r="51" customFormat="false" ht="12.75" hidden="false" customHeight="false" outlineLevel="0" collapsed="false">
      <c r="A51" s="161" t="n">
        <v>16</v>
      </c>
      <c r="B51" s="162" t="s">
        <v>111</v>
      </c>
      <c r="C51" s="163" t="s">
        <v>118</v>
      </c>
      <c r="D51" s="164" t="s">
        <v>81</v>
      </c>
      <c r="E51" s="165" t="n">
        <v>1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16</v>
      </c>
      <c r="AZ51" s="128" t="n">
        <v>4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73"/>
      <c r="B52" s="174"/>
      <c r="C52" s="175" t="s">
        <v>86</v>
      </c>
      <c r="D52" s="175"/>
      <c r="E52" s="176" t="n">
        <v>1</v>
      </c>
      <c r="F52" s="177"/>
      <c r="G52" s="178"/>
      <c r="M52" s="179" t="s">
        <v>86</v>
      </c>
      <c r="O52" s="160"/>
    </row>
    <row r="53" customFormat="false" ht="12.75" hidden="false" customHeight="false" outlineLevel="0" collapsed="false">
      <c r="A53" s="161" t="n">
        <v>17</v>
      </c>
      <c r="B53" s="162" t="s">
        <v>111</v>
      </c>
      <c r="C53" s="163" t="s">
        <v>119</v>
      </c>
      <c r="D53" s="164" t="s">
        <v>81</v>
      </c>
      <c r="E53" s="165" t="n">
        <v>1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17</v>
      </c>
      <c r="AZ53" s="128" t="n">
        <v>4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true" outlineLevel="0" collapsed="false">
      <c r="A54" s="173"/>
      <c r="B54" s="174"/>
      <c r="C54" s="175" t="s">
        <v>120</v>
      </c>
      <c r="D54" s="175"/>
      <c r="E54" s="176" t="n">
        <v>1</v>
      </c>
      <c r="F54" s="177"/>
      <c r="G54" s="178"/>
      <c r="M54" s="179" t="s">
        <v>120</v>
      </c>
      <c r="O54" s="160"/>
    </row>
    <row r="55" customFormat="false" ht="12.75" hidden="false" customHeight="false" outlineLevel="0" collapsed="false">
      <c r="A55" s="161" t="n">
        <v>18</v>
      </c>
      <c r="B55" s="162" t="s">
        <v>121</v>
      </c>
      <c r="C55" s="163" t="s">
        <v>122</v>
      </c>
      <c r="D55" s="164" t="s">
        <v>123</v>
      </c>
      <c r="E55" s="165" t="n">
        <v>1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18</v>
      </c>
      <c r="AZ55" s="128" t="n">
        <v>4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7"/>
      <c r="B56" s="168" t="s">
        <v>76</v>
      </c>
      <c r="C56" s="169" t="str">
        <f aca="false">CONCATENATE(B10," ",C10)</f>
        <v>M81 Instalace přístupového systému</v>
      </c>
      <c r="D56" s="167"/>
      <c r="E56" s="170"/>
      <c r="F56" s="170"/>
      <c r="G56" s="171" t="n">
        <f aca="false">SUM(G10:G55)</f>
        <v>0</v>
      </c>
      <c r="O56" s="160" t="n">
        <v>4</v>
      </c>
      <c r="BA56" s="172" t="n">
        <f aca="false">SUM(BA10:BA55)</f>
        <v>0</v>
      </c>
      <c r="BB56" s="172" t="n">
        <f aca="false">SUM(BB10:BB55)</f>
        <v>0</v>
      </c>
      <c r="BC56" s="172" t="n">
        <f aca="false">SUM(BC10:BC55)</f>
        <v>0</v>
      </c>
      <c r="BD56" s="172" t="n">
        <f aca="false">SUM(BD10:BD55)</f>
        <v>0</v>
      </c>
      <c r="BE56" s="172" t="n">
        <f aca="false">SUM(BE10:BE55)</f>
        <v>0</v>
      </c>
    </row>
    <row r="57" customFormat="false" ht="12.75" hidden="false" customHeight="false" outlineLevel="0" collapsed="false">
      <c r="A57" s="131"/>
      <c r="B57" s="131"/>
      <c r="C57" s="131"/>
      <c r="D57" s="131"/>
      <c r="E57" s="131"/>
      <c r="F57" s="131"/>
      <c r="G57" s="131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A80" s="180"/>
      <c r="B80" s="180"/>
      <c r="C80" s="180"/>
      <c r="D80" s="180"/>
      <c r="E80" s="180"/>
      <c r="F80" s="180"/>
      <c r="G80" s="180"/>
    </row>
    <row r="81" customFormat="false" ht="12.75" hidden="false" customHeight="false" outlineLevel="0" collapsed="false">
      <c r="A81" s="180"/>
      <c r="B81" s="180"/>
      <c r="C81" s="180"/>
      <c r="D81" s="180"/>
      <c r="E81" s="180"/>
      <c r="F81" s="180"/>
      <c r="G81" s="180"/>
    </row>
    <row r="82" customFormat="false" ht="12.75" hidden="false" customHeight="false" outlineLevel="0" collapsed="false">
      <c r="A82" s="180"/>
      <c r="B82" s="180"/>
      <c r="C82" s="180"/>
      <c r="D82" s="180"/>
      <c r="E82" s="180"/>
      <c r="F82" s="180"/>
      <c r="G82" s="180"/>
    </row>
    <row r="83" customFormat="false" ht="12.75" hidden="false" customHeight="false" outlineLevel="0" collapsed="false">
      <c r="A83" s="180"/>
      <c r="B83" s="180"/>
      <c r="C83" s="180"/>
      <c r="D83" s="180"/>
      <c r="E83" s="180"/>
      <c r="F83" s="180"/>
      <c r="G83" s="180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A115" s="181"/>
      <c r="B115" s="181"/>
    </row>
    <row r="116" customFormat="false" ht="12.75" hidden="false" customHeight="false" outlineLevel="0" collapsed="false">
      <c r="A116" s="180"/>
      <c r="B116" s="180"/>
      <c r="C116" s="182"/>
      <c r="D116" s="182"/>
      <c r="E116" s="183"/>
      <c r="F116" s="182"/>
      <c r="G116" s="184"/>
    </row>
    <row r="117" customFormat="false" ht="12.75" hidden="false" customHeight="false" outlineLevel="0" collapsed="false">
      <c r="A117" s="185"/>
      <c r="B117" s="185"/>
      <c r="C117" s="180"/>
      <c r="D117" s="180"/>
      <c r="E117" s="186"/>
      <c r="F117" s="180"/>
      <c r="G117" s="180"/>
    </row>
    <row r="118" customFormat="false" ht="12.75" hidden="false" customHeight="false" outlineLevel="0" collapsed="false">
      <c r="A118" s="180"/>
      <c r="B118" s="180"/>
      <c r="C118" s="180"/>
      <c r="D118" s="180"/>
      <c r="E118" s="186"/>
      <c r="F118" s="180"/>
      <c r="G118" s="180"/>
    </row>
    <row r="119" customFormat="false" ht="12.75" hidden="false" customHeight="false" outlineLevel="0" collapsed="false">
      <c r="A119" s="180"/>
      <c r="B119" s="180"/>
      <c r="C119" s="180"/>
      <c r="D119" s="180"/>
      <c r="E119" s="186"/>
      <c r="F119" s="180"/>
      <c r="G119" s="180"/>
    </row>
    <row r="120" customFormat="false" ht="12.75" hidden="false" customHeight="false" outlineLevel="0" collapsed="false">
      <c r="A120" s="180"/>
      <c r="B120" s="180"/>
      <c r="C120" s="180"/>
      <c r="D120" s="180"/>
      <c r="E120" s="186"/>
      <c r="F120" s="180"/>
      <c r="G120" s="180"/>
    </row>
    <row r="121" customFormat="false" ht="12.75" hidden="false" customHeight="false" outlineLevel="0" collapsed="false">
      <c r="A121" s="180"/>
      <c r="B121" s="180"/>
      <c r="C121" s="180"/>
      <c r="D121" s="180"/>
      <c r="E121" s="186"/>
      <c r="F121" s="180"/>
      <c r="G121" s="180"/>
    </row>
    <row r="122" customFormat="false" ht="12.75" hidden="false" customHeight="false" outlineLevel="0" collapsed="false">
      <c r="A122" s="180"/>
      <c r="B122" s="180"/>
      <c r="C122" s="180"/>
      <c r="D122" s="180"/>
      <c r="E122" s="186"/>
      <c r="F122" s="180"/>
      <c r="G122" s="180"/>
    </row>
    <row r="123" customFormat="false" ht="12.75" hidden="false" customHeight="false" outlineLevel="0" collapsed="false">
      <c r="A123" s="180"/>
      <c r="B123" s="180"/>
      <c r="C123" s="180"/>
      <c r="D123" s="180"/>
      <c r="E123" s="186"/>
      <c r="F123" s="180"/>
      <c r="G123" s="180"/>
    </row>
    <row r="124" customFormat="false" ht="12.75" hidden="false" customHeight="false" outlineLevel="0" collapsed="false">
      <c r="A124" s="180"/>
      <c r="B124" s="180"/>
      <c r="C124" s="180"/>
      <c r="D124" s="180"/>
      <c r="E124" s="186"/>
      <c r="F124" s="180"/>
      <c r="G124" s="180"/>
    </row>
    <row r="125" customFormat="false" ht="12.75" hidden="false" customHeight="false" outlineLevel="0" collapsed="false">
      <c r="A125" s="180"/>
      <c r="B125" s="180"/>
      <c r="C125" s="180"/>
      <c r="D125" s="180"/>
      <c r="E125" s="186"/>
      <c r="F125" s="180"/>
      <c r="G125" s="180"/>
    </row>
    <row r="126" customFormat="false" ht="12.75" hidden="false" customHeight="false" outlineLevel="0" collapsed="false">
      <c r="A126" s="180"/>
      <c r="B126" s="180"/>
      <c r="C126" s="180"/>
      <c r="D126" s="180"/>
      <c r="E126" s="186"/>
      <c r="F126" s="180"/>
      <c r="G126" s="180"/>
    </row>
    <row r="127" customFormat="false" ht="12.75" hidden="false" customHeight="false" outlineLevel="0" collapsed="false">
      <c r="A127" s="180"/>
      <c r="B127" s="180"/>
      <c r="C127" s="180"/>
      <c r="D127" s="180"/>
      <c r="E127" s="186"/>
      <c r="F127" s="180"/>
      <c r="G127" s="180"/>
    </row>
    <row r="128" customFormat="false" ht="12.75" hidden="false" customHeight="false" outlineLevel="0" collapsed="false">
      <c r="A128" s="180"/>
      <c r="B128" s="180"/>
      <c r="C128" s="180"/>
      <c r="D128" s="180"/>
      <c r="E128" s="186"/>
      <c r="F128" s="180"/>
      <c r="G128" s="180"/>
    </row>
    <row r="129" customFormat="false" ht="12.75" hidden="false" customHeight="false" outlineLevel="0" collapsed="false">
      <c r="A129" s="180"/>
      <c r="B129" s="180"/>
      <c r="C129" s="180"/>
      <c r="D129" s="180"/>
      <c r="E129" s="186"/>
      <c r="F129" s="180"/>
      <c r="G129" s="180"/>
    </row>
  </sheetData>
  <mergeCells count="32">
    <mergeCell ref="A1:G1"/>
    <mergeCell ref="A3:B3"/>
    <mergeCell ref="A4:B4"/>
    <mergeCell ref="E4:G4"/>
    <mergeCell ref="C12:D12"/>
    <mergeCell ref="C13:D13"/>
    <mergeCell ref="C15:D15"/>
    <mergeCell ref="C16:D16"/>
    <mergeCell ref="C18:D18"/>
    <mergeCell ref="C19:D19"/>
    <mergeCell ref="C21:D21"/>
    <mergeCell ref="C22:D22"/>
    <mergeCell ref="C24:D24"/>
    <mergeCell ref="C25:D25"/>
    <mergeCell ref="C27:D27"/>
    <mergeCell ref="C28:D28"/>
    <mergeCell ref="C30:D30"/>
    <mergeCell ref="C31:D31"/>
    <mergeCell ref="C33:D33"/>
    <mergeCell ref="C34:D34"/>
    <mergeCell ref="C36:D36"/>
    <mergeCell ref="C37:D37"/>
    <mergeCell ref="C39:D39"/>
    <mergeCell ref="C41:D41"/>
    <mergeCell ref="C42:D42"/>
    <mergeCell ref="C44:D44"/>
    <mergeCell ref="C45:D45"/>
    <mergeCell ref="C47:D47"/>
    <mergeCell ref="C49:D49"/>
    <mergeCell ref="C50:D50"/>
    <mergeCell ref="C52:D52"/>
    <mergeCell ref="C54:D5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2:44:09Z</dcterms:created>
  <dc:creator>František - Kysela</dc:creator>
  <dc:description/>
  <dc:language>en-US</dc:language>
  <cp:lastModifiedBy>František - Kysela</cp:lastModifiedBy>
  <dcterms:modified xsi:type="dcterms:W3CDTF">2020-05-31T12:45:53Z</dcterms:modified>
  <cp:revision>0</cp:revision>
  <dc:subject/>
  <dc:title/>
</cp:coreProperties>
</file>